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084916"/>
        <c:axId val="28287167"/>
      </c:scatterChart>
      <c:valAx>
        <c:axId val="780849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7167"/>
        <c:crossesAt val="0"/>
        <c:crossBetween val="midCat"/>
      </c:valAx>
      <c:valAx>
        <c:axId val="2828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49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